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для обеспечения бесплатного проезда детей-сирот и детей, оставшихся без попечения родителе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 от 15.01.1993                № 4301-1 "О статусе Героев Советского Союза, Героев Российской Федерации и полных кавалеров 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-ний на осуществление полномочий в  соответст-вии с Федеральным законом  от 21.07.2005  
№ 108-ФЗ  "О Всероссийской сельско-хозяйственной переписи"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ёстрам «Скорой медицинской помощи»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3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9.99"/>
    <col collapsed="false" customWidth="true" hidden="false" outlineLevel="0" max="4" min="4" style="1" width="54.56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1.85"/>
    <col collapsed="false" customWidth="true" hidden="false" outlineLevel="0" max="9" min="9" style="1" width="38.41"/>
    <col collapsed="false" customWidth="true" hidden="false" outlineLevel="0" max="10" min="10" style="1" width="30.41"/>
    <col collapsed="false" customWidth="true" hidden="false" outlineLevel="0" max="11" min="11" style="1" width="39.28"/>
    <col collapsed="false" customWidth="true" hidden="false" outlineLevel="0" max="12" min="12" style="1" width="46.14"/>
    <col collapsed="false" customWidth="true" hidden="false" outlineLevel="0" max="13" min="13" style="1" width="30.56"/>
    <col collapsed="false" customWidth="true" hidden="false" outlineLevel="0" max="14" min="14" style="1" width="25.85"/>
    <col collapsed="false" customWidth="true" hidden="false" outlineLevel="0" max="15" min="15" style="1" width="30.7"/>
    <col collapsed="false" customWidth="true" hidden="false" outlineLevel="0" max="16" min="16" style="1" width="35.85"/>
    <col collapsed="false" customWidth="true" hidden="false" outlineLevel="0" max="17" min="17" style="1" width="36.85"/>
    <col collapsed="false" customWidth="true" hidden="false" outlineLevel="0" max="18" min="18" style="1" width="33.7"/>
    <col collapsed="false" customWidth="true" hidden="false" outlineLevel="0" max="19" min="19" style="1" width="35.42"/>
    <col collapsed="false" customWidth="true" hidden="false" outlineLevel="0" max="20" min="20" style="1" width="58.28"/>
    <col collapsed="false" customWidth="true" hidden="false" outlineLevel="0" max="21" min="21" style="1" width="63.56"/>
    <col collapsed="false" customWidth="true" hidden="false" outlineLevel="0" max="22" min="22" style="1" width="31.28"/>
    <col collapsed="false" customWidth="true" hidden="false" outlineLevel="0" max="23" min="23" style="1" width="29.41"/>
    <col collapsed="false" customWidth="true" hidden="false" outlineLevel="0" max="24" min="24" style="1" width="52.14"/>
    <col collapsed="false" customWidth="true" hidden="false" outlineLevel="0" max="25" min="25" style="1" width="49.7"/>
    <col collapsed="false" customWidth="false" hidden="false" outlineLevel="0" max="257" min="26" style="1" width="9.14"/>
  </cols>
  <sheetData>
    <row r="1" customFormat="false" ht="22.5" hidden="false" customHeight="true" outlineLevel="0" collapsed="false">
      <c r="F1" s="3" t="s">
        <v>0</v>
      </c>
      <c r="G1" s="3"/>
      <c r="H1" s="3"/>
    </row>
    <row r="2" customFormat="false" ht="23.25" hidden="false" customHeight="false" outlineLevel="0" collapsed="false">
      <c r="A2" s="4"/>
      <c r="B2" s="4"/>
      <c r="F2" s="3" t="s">
        <v>1</v>
      </c>
      <c r="G2" s="3"/>
      <c r="H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V3" s="4"/>
      <c r="W3" s="4"/>
      <c r="X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V4" s="4"/>
      <c r="W4" s="4"/>
      <c r="X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3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V5" s="4"/>
      <c r="W5" s="4"/>
      <c r="X5" s="4"/>
    </row>
    <row r="6" customFormat="false" ht="10.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V6" s="4"/>
      <c r="W6" s="4"/>
      <c r="X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V7" s="6"/>
      <c r="W7" s="6"/>
      <c r="X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0"/>
    </row>
    <row r="9" customFormat="false" ht="23.25" hidden="false" customHeight="false" outlineLevel="0" collapsed="false">
      <c r="A9" s="4"/>
      <c r="B9" s="4"/>
      <c r="C9" s="5"/>
      <c r="D9" s="4"/>
      <c r="E9" s="11"/>
      <c r="F9" s="4"/>
      <c r="G9" s="12" t="s">
        <v>5</v>
      </c>
      <c r="H9" s="12"/>
      <c r="I9" s="4"/>
      <c r="J9" s="4"/>
      <c r="K9" s="4"/>
      <c r="L9" s="4"/>
      <c r="M9" s="12" t="s">
        <v>5</v>
      </c>
      <c r="N9" s="4"/>
      <c r="O9" s="4"/>
      <c r="P9" s="4"/>
      <c r="Q9" s="4"/>
      <c r="R9" s="4"/>
      <c r="S9" s="4"/>
      <c r="V9" s="6"/>
      <c r="W9" s="6"/>
      <c r="X9" s="6"/>
    </row>
    <row r="10" s="18" customFormat="true" ht="20.25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5"/>
      <c r="F10" s="15"/>
      <c r="G10" s="15"/>
      <c r="H10" s="16" t="s">
        <v>9</v>
      </c>
      <c r="I10" s="16"/>
      <c r="J10" s="16"/>
      <c r="K10" s="16"/>
      <c r="L10" s="16"/>
      <c r="M10" s="16"/>
      <c r="N10" s="16" t="s">
        <v>9</v>
      </c>
      <c r="O10" s="16"/>
      <c r="P10" s="16"/>
      <c r="Q10" s="16"/>
      <c r="R10" s="16"/>
      <c r="S10" s="16"/>
      <c r="T10" s="17" t="s">
        <v>9</v>
      </c>
      <c r="U10" s="17"/>
      <c r="V10" s="17"/>
      <c r="W10" s="17"/>
      <c r="X10" s="17" t="s">
        <v>9</v>
      </c>
      <c r="Y10" s="17"/>
    </row>
    <row r="11" s="18" customFormat="true" ht="63" hidden="false" customHeight="true" outlineLevel="0" collapsed="false">
      <c r="A11" s="13"/>
      <c r="B11" s="13"/>
      <c r="C11" s="14"/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19" t="s">
        <v>15</v>
      </c>
      <c r="J11" s="15" t="s">
        <v>16</v>
      </c>
      <c r="K11" s="15" t="s">
        <v>17</v>
      </c>
      <c r="L11" s="15" t="s">
        <v>18</v>
      </c>
      <c r="M11" s="15" t="s">
        <v>19</v>
      </c>
      <c r="N11" s="20" t="s">
        <v>20</v>
      </c>
      <c r="O11" s="20" t="s">
        <v>21</v>
      </c>
      <c r="P11" s="20" t="s">
        <v>22</v>
      </c>
      <c r="Q11" s="15" t="s">
        <v>23</v>
      </c>
      <c r="R11" s="15" t="s">
        <v>24</v>
      </c>
      <c r="S11" s="15" t="s">
        <v>25</v>
      </c>
      <c r="T11" s="21" t="s">
        <v>26</v>
      </c>
      <c r="U11" s="21" t="s">
        <v>27</v>
      </c>
      <c r="V11" s="15" t="s">
        <v>28</v>
      </c>
      <c r="W11" s="15" t="s">
        <v>29</v>
      </c>
      <c r="X11" s="15" t="s">
        <v>30</v>
      </c>
      <c r="Y11" s="15" t="s">
        <v>31</v>
      </c>
    </row>
    <row r="12" s="18" customFormat="true" ht="19.5" hidden="false" customHeight="true" outlineLevel="0" collapsed="false">
      <c r="A12" s="13"/>
      <c r="B12" s="13"/>
      <c r="C12" s="14"/>
      <c r="D12" s="15"/>
      <c r="E12" s="15"/>
      <c r="F12" s="15"/>
      <c r="G12" s="15"/>
      <c r="H12" s="15"/>
      <c r="I12" s="19"/>
      <c r="J12" s="15"/>
      <c r="K12" s="15"/>
      <c r="L12" s="15"/>
      <c r="M12" s="15"/>
      <c r="N12" s="15"/>
      <c r="O12" s="15"/>
      <c r="P12" s="20"/>
      <c r="Q12" s="15"/>
      <c r="R12" s="15"/>
      <c r="S12" s="15"/>
      <c r="T12" s="21"/>
      <c r="U12" s="21"/>
      <c r="V12" s="15"/>
      <c r="W12" s="15"/>
      <c r="X12" s="15"/>
      <c r="Y12" s="15"/>
    </row>
    <row r="13" s="18" customFormat="true" ht="105.7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9"/>
      <c r="J13" s="15"/>
      <c r="K13" s="15"/>
      <c r="L13" s="15"/>
      <c r="M13" s="15"/>
      <c r="N13" s="20"/>
      <c r="O13" s="20"/>
      <c r="P13" s="20"/>
      <c r="Q13" s="15"/>
      <c r="R13" s="15"/>
      <c r="S13" s="15"/>
      <c r="T13" s="21"/>
      <c r="U13" s="21"/>
      <c r="V13" s="15"/>
      <c r="W13" s="15"/>
      <c r="X13" s="15"/>
      <c r="Y13" s="15"/>
    </row>
    <row r="14" customFormat="false" ht="20.25" hidden="false" customHeight="false" outlineLevel="0" collapsed="false">
      <c r="A14" s="22" t="n">
        <v>1</v>
      </c>
      <c r="B14" s="18" t="s">
        <v>32</v>
      </c>
      <c r="C14" s="23" t="n">
        <f aca="false">D14+E14+F14+G14+I14+J14+K14+L14+M14+N14+O14+P14+Q14+V14+R14+S14+T14+U14+Y14+W14+H14+X14</f>
        <v>30752.76</v>
      </c>
      <c r="D14" s="24" t="n">
        <v>5.5</v>
      </c>
      <c r="E14" s="24" t="n">
        <v>302.9</v>
      </c>
      <c r="F14" s="24" t="n">
        <v>29</v>
      </c>
      <c r="G14" s="24"/>
      <c r="H14" s="24"/>
      <c r="I14" s="24" t="n">
        <v>998.4</v>
      </c>
      <c r="J14" s="24" t="n">
        <v>108.3</v>
      </c>
      <c r="K14" s="24" t="n">
        <f aca="false">19500-1000</f>
        <v>18500</v>
      </c>
      <c r="L14" s="24" t="n">
        <v>976.3</v>
      </c>
      <c r="M14" s="24" t="n">
        <v>592</v>
      </c>
      <c r="N14" s="22" t="n">
        <v>1623.6</v>
      </c>
      <c r="O14" s="22" t="n">
        <v>3893.3</v>
      </c>
      <c r="P14" s="24" t="n">
        <v>260</v>
      </c>
      <c r="Q14" s="24" t="n">
        <f aca="false">1260+207</f>
        <v>1467</v>
      </c>
      <c r="R14" s="22"/>
      <c r="S14" s="22"/>
      <c r="T14" s="25"/>
      <c r="U14" s="26"/>
      <c r="V14" s="24" t="n">
        <v>232.6</v>
      </c>
      <c r="W14" s="25" t="n">
        <v>184.86</v>
      </c>
      <c r="X14" s="27" t="n">
        <v>791</v>
      </c>
      <c r="Y14" s="27" t="n">
        <v>788</v>
      </c>
    </row>
    <row r="15" customFormat="false" ht="20.25" hidden="false" customHeight="false" outlineLevel="0" collapsed="false">
      <c r="A15" s="22" t="n">
        <v>2</v>
      </c>
      <c r="B15" s="18" t="s">
        <v>33</v>
      </c>
      <c r="C15" s="23" t="n">
        <f aca="false">D15+E15+F15+G15+I15+J15+K15+L15+M15+N15+O15+P15+Q15+V15+R15+S15+T15+U15+Y15+W15+H15+X15</f>
        <v>72333.94</v>
      </c>
      <c r="D15" s="24" t="n">
        <v>5.5</v>
      </c>
      <c r="E15" s="24" t="n">
        <v>304.4</v>
      </c>
      <c r="F15" s="24" t="n">
        <v>35</v>
      </c>
      <c r="G15" s="24" t="n">
        <v>211.2</v>
      </c>
      <c r="H15" s="24"/>
      <c r="I15" s="24" t="n">
        <v>3801.6</v>
      </c>
      <c r="J15" s="24" t="n">
        <v>216.5</v>
      </c>
      <c r="K15" s="24" t="n">
        <v>42600</v>
      </c>
      <c r="L15" s="24" t="n">
        <v>2115.6</v>
      </c>
      <c r="M15" s="24" t="n">
        <v>857</v>
      </c>
      <c r="N15" s="24" t="n">
        <v>4428</v>
      </c>
      <c r="O15" s="22" t="n">
        <v>10732.9</v>
      </c>
      <c r="P15" s="24" t="n">
        <v>450</v>
      </c>
      <c r="Q15" s="24" t="n">
        <f aca="false">1526+446</f>
        <v>1972</v>
      </c>
      <c r="R15" s="22" t="n">
        <f aca="false">38.4+4.8+10.8</f>
        <v>54</v>
      </c>
      <c r="S15" s="22" t="n">
        <f aca="false">38.4+4.8</f>
        <v>43.2</v>
      </c>
      <c r="T15" s="25"/>
      <c r="U15" s="26"/>
      <c r="V15" s="24" t="n">
        <v>502.1</v>
      </c>
      <c r="W15" s="25" t="n">
        <v>595.94</v>
      </c>
      <c r="X15" s="27" t="n">
        <v>1484</v>
      </c>
      <c r="Y15" s="27" t="n">
        <v>1925</v>
      </c>
    </row>
    <row r="16" customFormat="false" ht="20.25" hidden="false" customHeight="false" outlineLevel="0" collapsed="false">
      <c r="A16" s="22" t="n">
        <v>3</v>
      </c>
      <c r="B16" s="18" t="s">
        <v>34</v>
      </c>
      <c r="C16" s="23" t="n">
        <f aca="false">D16+E16+F16+G16+I16+J16+K16+L16+M16+N16+O16+P16+Q16+V16+R16+S16+T16+U16+Y16+W16+H16+X16</f>
        <v>60802.78</v>
      </c>
      <c r="D16" s="24" t="n">
        <v>5.5</v>
      </c>
      <c r="E16" s="24" t="n">
        <v>307</v>
      </c>
      <c r="F16" s="24" t="n">
        <v>61</v>
      </c>
      <c r="G16" s="24" t="n">
        <f aca="false">316.8+211.2</f>
        <v>528</v>
      </c>
      <c r="H16" s="24"/>
      <c r="I16" s="24" t="n">
        <v>2956.8</v>
      </c>
      <c r="J16" s="24" t="n">
        <v>108.3</v>
      </c>
      <c r="K16" s="24" t="n">
        <f aca="false">38000-1000</f>
        <v>37000</v>
      </c>
      <c r="L16" s="24" t="n">
        <v>1177.3</v>
      </c>
      <c r="M16" s="24" t="n">
        <v>1530</v>
      </c>
      <c r="N16" s="22" t="n">
        <v>3306.3</v>
      </c>
      <c r="O16" s="22" t="n">
        <v>7997.1</v>
      </c>
      <c r="P16" s="24" t="n">
        <v>400</v>
      </c>
      <c r="Q16" s="24" t="n">
        <f aca="false">1694.9+534</f>
        <v>2228.9</v>
      </c>
      <c r="R16" s="24" t="n">
        <f aca="false">12+3</f>
        <v>15</v>
      </c>
      <c r="S16" s="24" t="n">
        <v>12</v>
      </c>
      <c r="T16" s="25"/>
      <c r="U16" s="26"/>
      <c r="V16" s="24" t="n">
        <v>409.6</v>
      </c>
      <c r="W16" s="25" t="n">
        <v>217.98</v>
      </c>
      <c r="X16" s="27" t="n">
        <v>926</v>
      </c>
      <c r="Y16" s="27" t="n">
        <v>1616</v>
      </c>
    </row>
    <row r="17" customFormat="false" ht="20.25" hidden="false" customHeight="false" outlineLevel="0" collapsed="false">
      <c r="A17" s="22" t="n">
        <v>4</v>
      </c>
      <c r="B17" s="18" t="s">
        <v>35</v>
      </c>
      <c r="C17" s="23" t="n">
        <f aca="false">D17+E17+F17+G17+I17+J17+K17+L17+M17+N17+O17+P17+Q17+V17+R17+S17+T17+U17+Y17+W17+H17+X17</f>
        <v>89250.77</v>
      </c>
      <c r="D17" s="24" t="n">
        <v>5.5</v>
      </c>
      <c r="E17" s="24" t="n">
        <v>1540</v>
      </c>
      <c r="F17" s="24" t="n">
        <v>155</v>
      </c>
      <c r="G17" s="24" t="n">
        <f aca="false">105.6+211.2</f>
        <v>316.8</v>
      </c>
      <c r="H17" s="24" t="n">
        <v>399.6</v>
      </c>
      <c r="I17" s="24" t="n">
        <v>4032</v>
      </c>
      <c r="J17" s="24" t="n">
        <f aca="false">216.5+105.5</f>
        <v>322</v>
      </c>
      <c r="K17" s="24" t="n">
        <f aca="false">51500-1000</f>
        <v>50500</v>
      </c>
      <c r="L17" s="24" t="n">
        <v>2114.5</v>
      </c>
      <c r="M17" s="24" t="n">
        <f aca="false">894+301.3</f>
        <v>1195.3</v>
      </c>
      <c r="N17" s="24" t="n">
        <v>5653.1</v>
      </c>
      <c r="O17" s="22" t="n">
        <v>13679.2</v>
      </c>
      <c r="P17" s="24" t="n">
        <v>380</v>
      </c>
      <c r="Q17" s="24" t="n">
        <f aca="false">2204.3+795</f>
        <v>2999.3</v>
      </c>
      <c r="R17" s="22" t="n">
        <f aca="false">12+2.4+3.6</f>
        <v>18</v>
      </c>
      <c r="S17" s="22" t="n">
        <f aca="false">12+2.4</f>
        <v>14.4</v>
      </c>
      <c r="T17" s="28" t="n">
        <f aca="false">0.1+0.18+0.4+0.41</f>
        <v>1.09</v>
      </c>
      <c r="U17" s="29" t="n">
        <v>6.64</v>
      </c>
      <c r="V17" s="24" t="n">
        <v>535.7</v>
      </c>
      <c r="W17" s="25" t="n">
        <v>432.64</v>
      </c>
      <c r="X17" s="27" t="n">
        <v>2600</v>
      </c>
      <c r="Y17" s="27" t="n">
        <v>2350</v>
      </c>
    </row>
    <row r="18" customFormat="false" ht="20.25" hidden="false" customHeight="false" outlineLevel="0" collapsed="false">
      <c r="A18" s="22" t="n">
        <v>5</v>
      </c>
      <c r="B18" s="18" t="s">
        <v>36</v>
      </c>
      <c r="C18" s="23" t="n">
        <f aca="false">D18+E18+F18+G18+I18+J18+K18+L18+M18+N18+O18+P18+Q18+V18+R18+S18+T18+U18+Y18+W18+H18+X18</f>
        <v>69793.2</v>
      </c>
      <c r="D18" s="24" t="n">
        <v>5.5</v>
      </c>
      <c r="E18" s="24" t="n">
        <v>313.8</v>
      </c>
      <c r="F18" s="24" t="n">
        <v>153</v>
      </c>
      <c r="G18" s="24" t="n">
        <v>105.6</v>
      </c>
      <c r="H18" s="24"/>
      <c r="I18" s="24" t="n">
        <v>1766.4</v>
      </c>
      <c r="J18" s="24" t="n">
        <v>216.5</v>
      </c>
      <c r="K18" s="24" t="n">
        <f aca="false">43336-2300</f>
        <v>41036</v>
      </c>
      <c r="L18" s="24" t="n">
        <v>1826.3</v>
      </c>
      <c r="M18" s="24" t="n">
        <v>705</v>
      </c>
      <c r="N18" s="22" t="n">
        <v>4118.1</v>
      </c>
      <c r="O18" s="22" t="n">
        <f aca="false">9961.3+2038.7</f>
        <v>12000</v>
      </c>
      <c r="P18" s="24" t="n">
        <v>535</v>
      </c>
      <c r="Q18" s="24" t="n">
        <f aca="false">1744.2+465</f>
        <v>2209.2</v>
      </c>
      <c r="R18" s="24" t="n">
        <f aca="false">72+12+21</f>
        <v>105</v>
      </c>
      <c r="S18" s="24" t="n">
        <f aca="false">72+12</f>
        <v>84</v>
      </c>
      <c r="T18" s="25"/>
      <c r="U18" s="26"/>
      <c r="V18" s="24" t="n">
        <v>424.9</v>
      </c>
      <c r="W18" s="25" t="n">
        <v>474.9</v>
      </c>
      <c r="X18" s="27" t="n">
        <v>1816</v>
      </c>
      <c r="Y18" s="27" t="n">
        <v>1898</v>
      </c>
    </row>
    <row r="19" customFormat="false" ht="20.25" hidden="false" customHeight="false" outlineLevel="0" collapsed="false">
      <c r="A19" s="22" t="n">
        <v>6</v>
      </c>
      <c r="B19" s="18" t="s">
        <v>37</v>
      </c>
      <c r="C19" s="23" t="n">
        <f aca="false">D19+E19+F19+G19+I19+J19+K19+L19+M19+N19+O19+P19+Q19+V19+R19+S19+T19+U19+Y19+W19+H19+X19</f>
        <v>68444.864</v>
      </c>
      <c r="D19" s="24" t="n">
        <v>5.5</v>
      </c>
      <c r="E19" s="24" t="n">
        <v>316.1</v>
      </c>
      <c r="F19" s="24" t="n">
        <v>44</v>
      </c>
      <c r="G19" s="24"/>
      <c r="H19" s="24"/>
      <c r="I19" s="24" t="n">
        <v>1689.6</v>
      </c>
      <c r="J19" s="24" t="n">
        <v>216.5</v>
      </c>
      <c r="K19" s="24" t="n">
        <f aca="false">40000+1000</f>
        <v>41000</v>
      </c>
      <c r="L19" s="24" t="n">
        <v>1853.8</v>
      </c>
      <c r="M19" s="24" t="n">
        <f aca="false">2905-100</f>
        <v>2805</v>
      </c>
      <c r="N19" s="24" t="n">
        <v>3941</v>
      </c>
      <c r="O19" s="22" t="n">
        <v>9470.2</v>
      </c>
      <c r="P19" s="24" t="n">
        <v>530</v>
      </c>
      <c r="Q19" s="24" t="n">
        <f aca="false">1410.9+578</f>
        <v>1988.9</v>
      </c>
      <c r="R19" s="24" t="n">
        <f aca="false">14.4+21.6+9</f>
        <v>45</v>
      </c>
      <c r="S19" s="24" t="n">
        <f aca="false">14.4+21.6</f>
        <v>36</v>
      </c>
      <c r="T19" s="25" t="n">
        <f aca="false">0.1+0.11+0.394+1.96</f>
        <v>2.564</v>
      </c>
      <c r="U19" s="26"/>
      <c r="V19" s="24" t="n">
        <v>458.4</v>
      </c>
      <c r="W19" s="25" t="n">
        <v>405.3</v>
      </c>
      <c r="X19" s="27" t="n">
        <v>1521</v>
      </c>
      <c r="Y19" s="27" t="n">
        <v>2116</v>
      </c>
    </row>
    <row r="20" customFormat="false" ht="20.25" hidden="false" customHeight="false" outlineLevel="0" collapsed="false">
      <c r="A20" s="22" t="n">
        <v>7</v>
      </c>
      <c r="B20" s="18" t="s">
        <v>38</v>
      </c>
      <c r="C20" s="23" t="n">
        <f aca="false">D20+E20+F20+G20+I20+J20+K20+L20+M20+N20+O20+P20+Q20+V20+R20+S20+T20+U20+Y20+W20+H20+X20</f>
        <v>77429.122</v>
      </c>
      <c r="D20" s="24" t="n">
        <v>5.5</v>
      </c>
      <c r="E20" s="24" t="n">
        <v>503.5</v>
      </c>
      <c r="F20" s="24" t="n">
        <v>21</v>
      </c>
      <c r="G20" s="24" t="n">
        <f aca="false">316.8+316.8</f>
        <v>633.6</v>
      </c>
      <c r="H20" s="24"/>
      <c r="I20" s="24" t="n">
        <v>1382.4</v>
      </c>
      <c r="J20" s="24" t="n">
        <v>216.5</v>
      </c>
      <c r="K20" s="24" t="n">
        <v>49000</v>
      </c>
      <c r="L20" s="24" t="n">
        <v>2177.1</v>
      </c>
      <c r="M20" s="24" t="n">
        <f aca="false">989+230</f>
        <v>1219</v>
      </c>
      <c r="N20" s="24" t="n">
        <v>4324.7</v>
      </c>
      <c r="O20" s="22" t="n">
        <v>10487.4</v>
      </c>
      <c r="P20" s="24" t="n">
        <v>400</v>
      </c>
      <c r="Q20" s="24" t="n">
        <f aca="false">1571.6+773</f>
        <v>2344.6</v>
      </c>
      <c r="R20" s="22" t="n">
        <f aca="false">19.2+4.8</f>
        <v>24</v>
      </c>
      <c r="S20" s="22" t="n">
        <v>19.2</v>
      </c>
      <c r="T20" s="25" t="n">
        <f aca="false">0.4+1+7.675+4.867</f>
        <v>13.942</v>
      </c>
      <c r="U20" s="26"/>
      <c r="V20" s="24" t="n">
        <v>532.8</v>
      </c>
      <c r="W20" s="25" t="n">
        <v>329.88</v>
      </c>
      <c r="X20" s="27" t="n">
        <v>1582</v>
      </c>
      <c r="Y20" s="27" t="n">
        <v>2212</v>
      </c>
    </row>
    <row r="21" customFormat="false" ht="20.25" hidden="false" customHeight="false" outlineLevel="0" collapsed="false">
      <c r="A21" s="22" t="n">
        <v>8</v>
      </c>
      <c r="B21" s="18" t="s">
        <v>39</v>
      </c>
      <c r="C21" s="23" t="n">
        <f aca="false">D21+E21+F21+G21+I21+J21+K21+L21+M21+N21+O21+P21+Q21+V21+R21+S21+T21+U21+Y21+W21+H21+X21</f>
        <v>91116.8</v>
      </c>
      <c r="D21" s="24" t="n">
        <v>5.5</v>
      </c>
      <c r="E21" s="24" t="n">
        <v>352.5</v>
      </c>
      <c r="F21" s="24" t="n">
        <v>98</v>
      </c>
      <c r="G21" s="24"/>
      <c r="H21" s="24"/>
      <c r="I21" s="24" t="n">
        <v>4032</v>
      </c>
      <c r="J21" s="24" t="n">
        <v>324.7</v>
      </c>
      <c r="K21" s="24" t="n">
        <f aca="false">54300+650</f>
        <v>54950</v>
      </c>
      <c r="L21" s="24" t="n">
        <v>1930.4</v>
      </c>
      <c r="M21" s="24" t="n">
        <f aca="false">1835-590</f>
        <v>1245</v>
      </c>
      <c r="N21" s="22" t="n">
        <v>5874.5</v>
      </c>
      <c r="O21" s="22" t="n">
        <f aca="false">14030-2030</f>
        <v>12000</v>
      </c>
      <c r="P21" s="24" t="n">
        <v>900</v>
      </c>
      <c r="Q21" s="24" t="n">
        <f aca="false">2282.9+577</f>
        <v>2859.9</v>
      </c>
      <c r="R21" s="22"/>
      <c r="S21" s="22"/>
      <c r="T21" s="25"/>
      <c r="U21" s="26"/>
      <c r="V21" s="24" t="n">
        <v>709.9</v>
      </c>
      <c r="W21" s="25" t="n">
        <v>792.4</v>
      </c>
      <c r="X21" s="27" t="n">
        <v>2467</v>
      </c>
      <c r="Y21" s="27" t="n">
        <v>2575</v>
      </c>
    </row>
    <row r="22" customFormat="false" ht="20.25" hidden="false" customHeight="false" outlineLevel="0" collapsed="false">
      <c r="A22" s="22" t="n">
        <v>9</v>
      </c>
      <c r="B22" s="18" t="s">
        <v>40</v>
      </c>
      <c r="C22" s="23" t="n">
        <f aca="false">D22+E22+F22+G22+I22+J22+K22+L22+M22+N22+O22+P22+Q22+V22+R22+S22+T22+U22+Y22+W22+H22+X22</f>
        <v>85962.38</v>
      </c>
      <c r="D22" s="24" t="n">
        <v>5.5</v>
      </c>
      <c r="E22" s="24" t="n">
        <v>487.3</v>
      </c>
      <c r="F22" s="24" t="n">
        <v>49</v>
      </c>
      <c r="G22" s="24"/>
      <c r="H22" s="24"/>
      <c r="I22" s="24" t="n">
        <v>3801.6</v>
      </c>
      <c r="J22" s="24" t="n">
        <v>216.5</v>
      </c>
      <c r="K22" s="24" t="n">
        <f aca="false">47850+2700</f>
        <v>50550</v>
      </c>
      <c r="L22" s="24" t="n">
        <v>1717.4</v>
      </c>
      <c r="M22" s="24" t="n">
        <v>645</v>
      </c>
      <c r="N22" s="24" t="n">
        <v>4339.5</v>
      </c>
      <c r="O22" s="22" t="n">
        <f aca="false">10452.3+5547.7</f>
        <v>16000</v>
      </c>
      <c r="P22" s="24" t="n">
        <v>485</v>
      </c>
      <c r="Q22" s="24" t="n">
        <f aca="false">1480.7+566</f>
        <v>2046.7</v>
      </c>
      <c r="R22" s="22" t="n">
        <f aca="false">33.6+21.6+13.8</f>
        <v>69</v>
      </c>
      <c r="S22" s="22" t="n">
        <f aca="false">33.6+21.6</f>
        <v>55.2</v>
      </c>
      <c r="T22" s="25"/>
      <c r="U22" s="26"/>
      <c r="V22" s="24" t="n">
        <v>458.4</v>
      </c>
      <c r="W22" s="25" t="n">
        <v>502.28</v>
      </c>
      <c r="X22" s="27" t="n">
        <v>2077</v>
      </c>
      <c r="Y22" s="27" t="n">
        <v>2457</v>
      </c>
    </row>
    <row r="23" customFormat="false" ht="20.25" hidden="false" customHeight="false" outlineLevel="0" collapsed="false">
      <c r="A23" s="22" t="n">
        <v>10</v>
      </c>
      <c r="B23" s="18" t="s">
        <v>41</v>
      </c>
      <c r="C23" s="23" t="n">
        <f aca="false">D23+E23+F23+G23+I23+J23+K23+L23+M23+N23+O23+P23+Q23+V23+R23+S23+T23+U23+Y23+W23+H23+X23</f>
        <v>49936.4</v>
      </c>
      <c r="D23" s="24" t="n">
        <v>5.5</v>
      </c>
      <c r="E23" s="24" t="n">
        <v>308.3</v>
      </c>
      <c r="F23" s="24" t="n">
        <v>231</v>
      </c>
      <c r="G23" s="24"/>
      <c r="H23" s="24"/>
      <c r="I23" s="24" t="n">
        <v>2035.2</v>
      </c>
      <c r="J23" s="24" t="n">
        <v>108.2</v>
      </c>
      <c r="K23" s="24" t="n">
        <f aca="false">31360+550</f>
        <v>31910</v>
      </c>
      <c r="L23" s="24" t="n">
        <v>1321.8</v>
      </c>
      <c r="M23" s="24" t="n">
        <f aca="false">964-150</f>
        <v>814</v>
      </c>
      <c r="N23" s="22" t="n">
        <v>2479.7</v>
      </c>
      <c r="O23" s="22" t="n">
        <v>5927.7</v>
      </c>
      <c r="P23" s="24" t="n">
        <v>300</v>
      </c>
      <c r="Q23" s="24" t="n">
        <f aca="false">1153+469</f>
        <v>1622</v>
      </c>
      <c r="R23" s="22" t="n">
        <f aca="false">7.2+1.8</f>
        <v>9</v>
      </c>
      <c r="S23" s="22" t="n">
        <v>7.2</v>
      </c>
      <c r="T23" s="25"/>
      <c r="U23" s="26"/>
      <c r="V23" s="24" t="n">
        <v>265.8</v>
      </c>
      <c r="W23" s="25" t="n">
        <v>242</v>
      </c>
      <c r="X23" s="27" t="n">
        <v>976</v>
      </c>
      <c r="Y23" s="27" t="n">
        <v>1373</v>
      </c>
    </row>
    <row r="24" customFormat="false" ht="20.25" hidden="false" customHeight="false" outlineLevel="0" collapsed="false">
      <c r="A24" s="22" t="n">
        <v>11</v>
      </c>
      <c r="B24" s="18" t="s">
        <v>42</v>
      </c>
      <c r="C24" s="23" t="n">
        <f aca="false">D24+E24+F24+G24+I24+J24+K24+L24+M24+N24+O24+P24+Q24+V24+R24+S24+T24+U24+Y24+W24+H24+X24</f>
        <v>52030.141</v>
      </c>
      <c r="D24" s="24" t="n">
        <v>6.2</v>
      </c>
      <c r="E24" s="24" t="n">
        <v>303.8</v>
      </c>
      <c r="F24" s="24" t="n">
        <v>32</v>
      </c>
      <c r="G24" s="24"/>
      <c r="H24" s="24"/>
      <c r="I24" s="24" t="n">
        <v>1843.2</v>
      </c>
      <c r="J24" s="24" t="n">
        <v>216.5</v>
      </c>
      <c r="K24" s="24" t="n">
        <v>33260</v>
      </c>
      <c r="L24" s="24" t="n">
        <v>1477.8</v>
      </c>
      <c r="M24" s="24" t="n">
        <v>803</v>
      </c>
      <c r="N24" s="22" t="n">
        <v>3483.4</v>
      </c>
      <c r="O24" s="22" t="n">
        <f aca="false">8312.8-3312.8</f>
        <v>5000</v>
      </c>
      <c r="P24" s="24" t="n">
        <v>450</v>
      </c>
      <c r="Q24" s="24" t="n">
        <f aca="false">1436.6+492</f>
        <v>1928.6</v>
      </c>
      <c r="R24" s="24" t="n">
        <f aca="false">12+3</f>
        <v>15</v>
      </c>
      <c r="S24" s="24" t="n">
        <v>12</v>
      </c>
      <c r="T24" s="25" t="n">
        <f aca="false">0.55+0.08+0.503+2.328</f>
        <v>3.461</v>
      </c>
      <c r="U24" s="26"/>
      <c r="V24" s="24" t="n">
        <v>284.2</v>
      </c>
      <c r="W24" s="25" t="n">
        <v>217.98</v>
      </c>
      <c r="X24" s="27" t="n">
        <v>1033</v>
      </c>
      <c r="Y24" s="27" t="n">
        <v>1660</v>
      </c>
    </row>
    <row r="25" customFormat="false" ht="20.25" hidden="false" customHeight="false" outlineLevel="0" collapsed="false">
      <c r="A25" s="22" t="n">
        <v>12</v>
      </c>
      <c r="B25" s="18" t="s">
        <v>43</v>
      </c>
      <c r="C25" s="23" t="n">
        <f aca="false">D25+E25+F25+G25+I25+J25+K25+L25+M25+N25+O25+P25+Q25+V25+R25+S25+T25+U25+Y25+W25+H25+X25</f>
        <v>52292.36</v>
      </c>
      <c r="D25" s="24" t="n">
        <v>5.6</v>
      </c>
      <c r="E25" s="24" t="n">
        <v>305.4</v>
      </c>
      <c r="F25" s="24" t="n">
        <v>160</v>
      </c>
      <c r="G25" s="24"/>
      <c r="H25" s="24"/>
      <c r="I25" s="24" t="n">
        <v>1305.6</v>
      </c>
      <c r="J25" s="24" t="n">
        <v>108.3</v>
      </c>
      <c r="K25" s="24" t="n">
        <v>28700</v>
      </c>
      <c r="L25" s="24" t="n">
        <v>1620</v>
      </c>
      <c r="M25" s="24" t="n">
        <v>664</v>
      </c>
      <c r="N25" s="22" t="n">
        <v>2391.1</v>
      </c>
      <c r="O25" s="22" t="n">
        <f aca="false">5752.3+6247.7</f>
        <v>12000</v>
      </c>
      <c r="P25" s="24" t="n">
        <v>315</v>
      </c>
      <c r="Q25" s="24" t="n">
        <f aca="false">1157.8+380</f>
        <v>1537.8</v>
      </c>
      <c r="R25" s="22" t="n">
        <f aca="false">9.6+1.2</f>
        <v>10.8</v>
      </c>
      <c r="S25" s="22" t="n">
        <v>9.6</v>
      </c>
      <c r="T25" s="25"/>
      <c r="U25" s="26"/>
      <c r="V25" s="24" t="n">
        <v>265.7</v>
      </c>
      <c r="W25" s="25" t="n">
        <v>133.46</v>
      </c>
      <c r="X25" s="27" t="n">
        <v>1407</v>
      </c>
      <c r="Y25" s="27" t="n">
        <v>1353</v>
      </c>
    </row>
    <row r="26" customFormat="false" ht="20.25" hidden="false" customHeight="false" outlineLevel="0" collapsed="false">
      <c r="A26" s="22" t="n">
        <v>13</v>
      </c>
      <c r="B26" s="18" t="s">
        <v>44</v>
      </c>
      <c r="C26" s="23" t="n">
        <f aca="false">D26+E26+F26+G26+I26+J26+K26+L26+M26+N26+O26+P26+Q26+V26+R26+S26+T26+U26+Y26+W26+H26+X26</f>
        <v>45119.894</v>
      </c>
      <c r="D26" s="24" t="n">
        <v>6.9</v>
      </c>
      <c r="E26" s="24" t="n">
        <v>342.9</v>
      </c>
      <c r="F26" s="24" t="n">
        <v>101</v>
      </c>
      <c r="G26" s="24"/>
      <c r="H26" s="24"/>
      <c r="I26" s="24" t="n">
        <v>960</v>
      </c>
      <c r="J26" s="24" t="n">
        <v>108.3</v>
      </c>
      <c r="K26" s="24" t="n">
        <v>26000</v>
      </c>
      <c r="L26" s="24" t="n">
        <v>1110</v>
      </c>
      <c r="M26" s="24" t="n">
        <f aca="false">762+68</f>
        <v>830</v>
      </c>
      <c r="N26" s="24" t="n">
        <v>2199.3</v>
      </c>
      <c r="O26" s="22" t="n">
        <f aca="false">5401.5+3598.5</f>
        <v>9000</v>
      </c>
      <c r="P26" s="24" t="n">
        <v>220</v>
      </c>
      <c r="Q26" s="24" t="n">
        <f aca="false">1278.9+278</f>
        <v>1556.9</v>
      </c>
      <c r="R26" s="22" t="n">
        <f aca="false">9.6+2.4</f>
        <v>12</v>
      </c>
      <c r="S26" s="22" t="n">
        <v>9.6</v>
      </c>
      <c r="T26" s="25" t="n">
        <f aca="false">0.3+0.72+1.878+2.116</f>
        <v>5.014</v>
      </c>
      <c r="U26" s="26"/>
      <c r="V26" s="24" t="n">
        <v>247.5</v>
      </c>
      <c r="W26" s="25" t="n">
        <v>157.48</v>
      </c>
      <c r="X26" s="27" t="n">
        <v>1017</v>
      </c>
      <c r="Y26" s="27" t="n">
        <v>1236</v>
      </c>
    </row>
    <row r="27" customFormat="false" ht="20.25" hidden="false" customHeight="false" outlineLevel="0" collapsed="false">
      <c r="A27" s="22" t="n">
        <v>14</v>
      </c>
      <c r="B27" s="18" t="s">
        <v>45</v>
      </c>
      <c r="C27" s="23" t="n">
        <f aca="false">D27+E27+F27+G27+I27+J27+K27+L27+M27+N27+O27+P27+Q27+V27+R27+S27+T27+U27+Y27+W27+H27+X27</f>
        <v>55248.2</v>
      </c>
      <c r="D27" s="24" t="n">
        <v>5.5</v>
      </c>
      <c r="E27" s="24" t="n">
        <v>340</v>
      </c>
      <c r="F27" s="24" t="n">
        <v>106</v>
      </c>
      <c r="G27" s="24"/>
      <c r="H27" s="24" t="n">
        <v>273.6</v>
      </c>
      <c r="I27" s="24" t="n">
        <v>2304</v>
      </c>
      <c r="J27" s="24" t="n">
        <v>108.3</v>
      </c>
      <c r="K27" s="24" t="n">
        <v>31700</v>
      </c>
      <c r="L27" s="24" t="n">
        <v>1392.3</v>
      </c>
      <c r="M27" s="24" t="n">
        <v>1549</v>
      </c>
      <c r="N27" s="22" t="n">
        <v>3808.1</v>
      </c>
      <c r="O27" s="22" t="n">
        <f aca="false">9154.6-2154.6</f>
        <v>7000</v>
      </c>
      <c r="P27" s="24" t="n">
        <v>530</v>
      </c>
      <c r="Q27" s="24" t="n">
        <f aca="false">2085.7+632</f>
        <v>2717.7</v>
      </c>
      <c r="R27" s="22"/>
      <c r="S27" s="22"/>
      <c r="T27" s="25"/>
      <c r="U27" s="26"/>
      <c r="V27" s="24" t="n">
        <v>265.8</v>
      </c>
      <c r="W27" s="25" t="n">
        <v>353.9</v>
      </c>
      <c r="X27" s="27" t="n">
        <v>1352</v>
      </c>
      <c r="Y27" s="27" t="n">
        <v>1442</v>
      </c>
    </row>
    <row r="28" customFormat="false" ht="20.25" hidden="false" customHeight="false" outlineLevel="0" collapsed="false">
      <c r="A28" s="22" t="n">
        <v>15</v>
      </c>
      <c r="B28" s="18" t="s">
        <v>46</v>
      </c>
      <c r="C28" s="23" t="n">
        <f aca="false">D28+E28+F28+G28+I28+J28+K28+L28+M28+N28+O28+P28+Q28+V28+R28+S28+T28+U28+Y28+W28+H28+X28</f>
        <v>51670.76</v>
      </c>
      <c r="D28" s="24" t="n">
        <v>5.5</v>
      </c>
      <c r="E28" s="24" t="n">
        <v>590</v>
      </c>
      <c r="F28" s="24" t="n">
        <v>91</v>
      </c>
      <c r="G28" s="24"/>
      <c r="H28" s="24"/>
      <c r="I28" s="24" t="n">
        <v>1612.8</v>
      </c>
      <c r="J28" s="24" t="n">
        <v>108.3</v>
      </c>
      <c r="K28" s="24" t="n">
        <f aca="false">35000-5000</f>
        <v>30000</v>
      </c>
      <c r="L28" s="24" t="n">
        <v>2047.2</v>
      </c>
      <c r="M28" s="24" t="n">
        <f aca="false">963-150</f>
        <v>813</v>
      </c>
      <c r="N28" s="22" t="n">
        <v>2450.2</v>
      </c>
      <c r="O28" s="22" t="n">
        <f aca="false">5962.7+3037.3</f>
        <v>9000</v>
      </c>
      <c r="P28" s="24" t="n">
        <v>340</v>
      </c>
      <c r="Q28" s="24" t="n">
        <f aca="false">1645.7+532</f>
        <v>2177.7</v>
      </c>
      <c r="R28" s="22" t="n">
        <f aca="false">2.4+0.6</f>
        <v>3</v>
      </c>
      <c r="S28" s="22" t="n">
        <v>2.4</v>
      </c>
      <c r="T28" s="25"/>
      <c r="U28" s="26"/>
      <c r="V28" s="24" t="n">
        <v>250.7</v>
      </c>
      <c r="W28" s="25" t="n">
        <v>72.96</v>
      </c>
      <c r="X28" s="27" t="n">
        <v>859</v>
      </c>
      <c r="Y28" s="27" t="n">
        <v>1247</v>
      </c>
    </row>
    <row r="29" customFormat="false" ht="20.25" hidden="false" customHeight="false" outlineLevel="0" collapsed="false">
      <c r="A29" s="22" t="n">
        <v>16</v>
      </c>
      <c r="B29" s="18" t="s">
        <v>47</v>
      </c>
      <c r="C29" s="23" t="n">
        <f aca="false">D29+E29+F29+G29+I29+J29+K29+L29+M29+N29+O29+P29+Q29+V29+R29+S29+T29+U29+Y29+W29+H29+X29</f>
        <v>51990.82</v>
      </c>
      <c r="D29" s="24" t="n">
        <v>6.8</v>
      </c>
      <c r="E29" s="24" t="n">
        <v>320.5</v>
      </c>
      <c r="F29" s="24" t="n">
        <v>307</v>
      </c>
      <c r="G29" s="24" t="n">
        <f aca="false">105.6+211.2</f>
        <v>316.8</v>
      </c>
      <c r="H29" s="24"/>
      <c r="I29" s="24" t="n">
        <v>1728</v>
      </c>
      <c r="J29" s="24" t="n">
        <v>108.3</v>
      </c>
      <c r="K29" s="24" t="n">
        <v>32100</v>
      </c>
      <c r="L29" s="24" t="n">
        <v>1187.3</v>
      </c>
      <c r="M29" s="24" t="n">
        <f aca="false">815-200</f>
        <v>615</v>
      </c>
      <c r="N29" s="22" t="n">
        <v>2937.3</v>
      </c>
      <c r="O29" s="22" t="n">
        <v>7015</v>
      </c>
      <c r="P29" s="24" t="n">
        <v>280</v>
      </c>
      <c r="Q29" s="24" t="n">
        <f aca="false">1414.2+339</f>
        <v>1753.2</v>
      </c>
      <c r="R29" s="22" t="n">
        <f aca="false">4.8+1.2</f>
        <v>6</v>
      </c>
      <c r="S29" s="22" t="n">
        <v>4.8</v>
      </c>
      <c r="T29" s="25"/>
      <c r="U29" s="26"/>
      <c r="V29" s="24" t="n">
        <v>409.6</v>
      </c>
      <c r="W29" s="25" t="n">
        <v>236.22</v>
      </c>
      <c r="X29" s="27" t="n">
        <v>1161</v>
      </c>
      <c r="Y29" s="27" t="n">
        <v>1498</v>
      </c>
    </row>
    <row r="30" customFormat="false" ht="20.25" hidden="false" customHeight="false" outlineLevel="0" collapsed="false">
      <c r="A30" s="22" t="n">
        <v>17</v>
      </c>
      <c r="B30" s="18" t="s">
        <v>48</v>
      </c>
      <c r="C30" s="23" t="n">
        <f aca="false">D30+E30+F30+G30+I30+J30+K30+L30+M30+N30+O30+P30+Q30+V30+R30+S30+T30+U30+Y30+W30+H30+X30</f>
        <v>61071.581</v>
      </c>
      <c r="D30" s="24" t="n">
        <v>5.5</v>
      </c>
      <c r="E30" s="24" t="n">
        <v>330</v>
      </c>
      <c r="F30" s="24" t="n">
        <v>77</v>
      </c>
      <c r="G30" s="24" t="n">
        <f aca="false">211.2+105.6</f>
        <v>316.8</v>
      </c>
      <c r="H30" s="24"/>
      <c r="I30" s="24" t="n">
        <v>1536</v>
      </c>
      <c r="J30" s="24" t="n">
        <v>108.3</v>
      </c>
      <c r="K30" s="24" t="n">
        <f aca="false">35500-1000</f>
        <v>34500</v>
      </c>
      <c r="L30" s="24" t="n">
        <v>1602.1</v>
      </c>
      <c r="M30" s="24" t="n">
        <v>1261</v>
      </c>
      <c r="N30" s="24" t="n">
        <v>3203</v>
      </c>
      <c r="O30" s="22" t="n">
        <f aca="false">7751.6+4248.4</f>
        <v>12000</v>
      </c>
      <c r="P30" s="24" t="n">
        <v>360</v>
      </c>
      <c r="Q30" s="24" t="n">
        <f aca="false">1598.7+502</f>
        <v>2100.7</v>
      </c>
      <c r="R30" s="24" t="n">
        <f aca="false">24+6</f>
        <v>30</v>
      </c>
      <c r="S30" s="24" t="n">
        <v>24</v>
      </c>
      <c r="T30" s="25"/>
      <c r="U30" s="26" t="n">
        <v>2.961</v>
      </c>
      <c r="V30" s="24" t="n">
        <v>425</v>
      </c>
      <c r="W30" s="25" t="n">
        <v>236.22</v>
      </c>
      <c r="X30" s="27" t="n">
        <v>1468</v>
      </c>
      <c r="Y30" s="27" t="n">
        <v>1485</v>
      </c>
    </row>
    <row r="31" customFormat="false" ht="20.25" hidden="false" customHeight="false" outlineLevel="0" collapsed="false">
      <c r="A31" s="22" t="n">
        <v>18</v>
      </c>
      <c r="B31" s="18" t="s">
        <v>49</v>
      </c>
      <c r="C31" s="23" t="n">
        <f aca="false">D31+E31+F31+G31+I31+J31+K31+L31+M31+N31+O31+P31+Q31+V31+R31+S31+T31+U31+Y31+W31+H31+X31</f>
        <v>54913.12</v>
      </c>
      <c r="D31" s="24" t="n">
        <v>5.5</v>
      </c>
      <c r="E31" s="24" t="n">
        <v>432.3</v>
      </c>
      <c r="F31" s="24" t="n">
        <v>81</v>
      </c>
      <c r="G31" s="24" t="n">
        <f aca="false">105.6+211.2</f>
        <v>316.8</v>
      </c>
      <c r="H31" s="24"/>
      <c r="I31" s="24" t="n">
        <v>2227.2</v>
      </c>
      <c r="J31" s="24" t="n">
        <v>108.3</v>
      </c>
      <c r="K31" s="24" t="n">
        <v>34300</v>
      </c>
      <c r="L31" s="24" t="n">
        <v>1269.4</v>
      </c>
      <c r="M31" s="24" t="n">
        <f aca="false">1331-200</f>
        <v>1131</v>
      </c>
      <c r="N31" s="24" t="n">
        <v>2952</v>
      </c>
      <c r="O31" s="22" t="n">
        <v>7120.2</v>
      </c>
      <c r="P31" s="24" t="n">
        <v>300</v>
      </c>
      <c r="Q31" s="24" t="n">
        <f aca="false">1584.3+443</f>
        <v>2027.3</v>
      </c>
      <c r="R31" s="22" t="n">
        <f aca="false">16.8+4.8+5.4</f>
        <v>27</v>
      </c>
      <c r="S31" s="22" t="n">
        <f aca="false">16.8+4.8</f>
        <v>21.6</v>
      </c>
      <c r="T31" s="25"/>
      <c r="U31" s="26"/>
      <c r="V31" s="24" t="n">
        <v>309.8</v>
      </c>
      <c r="W31" s="25" t="n">
        <v>175.72</v>
      </c>
      <c r="X31" s="27" t="n">
        <v>752</v>
      </c>
      <c r="Y31" s="27" t="n">
        <v>1356</v>
      </c>
    </row>
    <row r="32" customFormat="false" ht="20.25" hidden="false" customHeight="false" outlineLevel="0" collapsed="false">
      <c r="A32" s="22" t="n">
        <v>19</v>
      </c>
      <c r="B32" s="18" t="s">
        <v>50</v>
      </c>
      <c r="C32" s="23" t="n">
        <f aca="false">D32+E32+F32+G32+I32+J32+K32+L32+M32+N32+O32+P32+Q32+V32+R32+S32+T32+U32+Y32+W32+H32+X32</f>
        <v>95975.5</v>
      </c>
      <c r="D32" s="24" t="n">
        <v>8.9</v>
      </c>
      <c r="E32" s="24" t="n">
        <v>480.3</v>
      </c>
      <c r="F32" s="24" t="n">
        <v>297</v>
      </c>
      <c r="G32" s="24"/>
      <c r="H32" s="24"/>
      <c r="I32" s="24" t="n">
        <v>2918.4</v>
      </c>
      <c r="J32" s="24" t="n">
        <v>216.5</v>
      </c>
      <c r="K32" s="24" t="n">
        <f aca="false">58300+1800</f>
        <v>60100</v>
      </c>
      <c r="L32" s="24" t="n">
        <v>1939.6</v>
      </c>
      <c r="M32" s="24" t="n">
        <f aca="false">1364-46</f>
        <v>1318</v>
      </c>
      <c r="N32" s="24" t="n">
        <v>6007.4</v>
      </c>
      <c r="O32" s="22" t="n">
        <v>14275.5</v>
      </c>
      <c r="P32" s="24" t="n">
        <v>405</v>
      </c>
      <c r="Q32" s="24" t="n">
        <f aca="false">1974.9+569</f>
        <v>2543.9</v>
      </c>
      <c r="R32" s="22" t="n">
        <f aca="false">19.2+4.8</f>
        <v>24</v>
      </c>
      <c r="S32" s="22" t="n">
        <v>19.2</v>
      </c>
      <c r="T32" s="25"/>
      <c r="U32" s="26"/>
      <c r="V32" s="24" t="n">
        <v>643.4</v>
      </c>
      <c r="W32" s="25" t="n">
        <v>610.4</v>
      </c>
      <c r="X32" s="27" t="n">
        <v>1491</v>
      </c>
      <c r="Y32" s="27" t="n">
        <v>2677</v>
      </c>
    </row>
    <row r="33" customFormat="false" ht="20.25" hidden="false" customHeight="false" outlineLevel="0" collapsed="false">
      <c r="A33" s="22" t="n">
        <v>20</v>
      </c>
      <c r="B33" s="18" t="s">
        <v>51</v>
      </c>
      <c r="C33" s="23" t="n">
        <f aca="false">D33+E33+F33+G33+I33+J33+K33+L33+M33+N33+O33+P33+Q33+V33+R33+S33+T33+U33+Y33+W33+H33+X33</f>
        <v>89403.705</v>
      </c>
      <c r="D33" s="24" t="n">
        <v>5.5</v>
      </c>
      <c r="E33" s="24" t="n">
        <v>334.7</v>
      </c>
      <c r="F33" s="24" t="n">
        <v>101</v>
      </c>
      <c r="G33" s="24" t="n">
        <f aca="false">105.6</f>
        <v>105.6</v>
      </c>
      <c r="H33" s="24"/>
      <c r="I33" s="24" t="n">
        <v>2304</v>
      </c>
      <c r="J33" s="24" t="n">
        <v>216.5</v>
      </c>
      <c r="K33" s="24" t="n">
        <f aca="false">49000</f>
        <v>49000</v>
      </c>
      <c r="L33" s="24" t="n">
        <v>1904</v>
      </c>
      <c r="M33" s="24" t="n">
        <f aca="false">2231-142.6</f>
        <v>2088.4</v>
      </c>
      <c r="N33" s="24" t="n">
        <v>4191.9</v>
      </c>
      <c r="O33" s="22" t="n">
        <f aca="false">9961.5+12038.5</f>
        <v>22000</v>
      </c>
      <c r="P33" s="24" t="n">
        <v>375</v>
      </c>
      <c r="Q33" s="24" t="n">
        <f aca="false">1370.9+663</f>
        <v>2033.9</v>
      </c>
      <c r="R33" s="22" t="n">
        <f aca="false">9.6+2.4</f>
        <v>12</v>
      </c>
      <c r="S33" s="22" t="n">
        <v>9.6</v>
      </c>
      <c r="T33" s="28" t="n">
        <f aca="false">0.98+1.7+4.9+5.72</f>
        <v>13.3</v>
      </c>
      <c r="U33" s="26" t="n">
        <v>3.405</v>
      </c>
      <c r="V33" s="24" t="n">
        <v>476.6</v>
      </c>
      <c r="W33" s="25" t="n">
        <v>526.3</v>
      </c>
      <c r="X33" s="27" t="n">
        <v>1346</v>
      </c>
      <c r="Y33" s="27" t="n">
        <v>2356</v>
      </c>
    </row>
    <row r="34" customFormat="false" ht="20.25" hidden="false" customHeight="false" outlineLevel="0" collapsed="false">
      <c r="A34" s="22" t="n">
        <v>21</v>
      </c>
      <c r="B34" s="18" t="s">
        <v>52</v>
      </c>
      <c r="C34" s="23" t="n">
        <f aca="false">D34+E34+F34+G34+I34+J34+K34+L34+M34+N34+O34+P34+Q34+V34+R34+S34+T34+U34+Y34+W34+H34+X34</f>
        <v>99781.94</v>
      </c>
      <c r="D34" s="24" t="n">
        <v>5.5</v>
      </c>
      <c r="E34" s="24" t="n">
        <v>302.7</v>
      </c>
      <c r="F34" s="24" t="n">
        <v>162</v>
      </c>
      <c r="G34" s="24"/>
      <c r="H34" s="24"/>
      <c r="I34" s="24" t="n">
        <v>3648</v>
      </c>
      <c r="J34" s="24" t="n">
        <v>324.7</v>
      </c>
      <c r="K34" s="24" t="n">
        <f aca="false">64000-2400</f>
        <v>61600</v>
      </c>
      <c r="L34" s="24" t="n">
        <v>2374</v>
      </c>
      <c r="M34" s="24" t="n">
        <f aca="false">1221+51.2</f>
        <v>1272.2</v>
      </c>
      <c r="N34" s="22" t="n">
        <v>6287.8</v>
      </c>
      <c r="O34" s="22" t="n">
        <v>15257.6</v>
      </c>
      <c r="P34" s="24" t="n">
        <v>690</v>
      </c>
      <c r="Q34" s="24" t="n">
        <f aca="false">1493.6+558</f>
        <v>2051.6</v>
      </c>
      <c r="R34" s="22" t="n">
        <f aca="false">14.4+16.8+7.8</f>
        <v>39</v>
      </c>
      <c r="S34" s="22" t="n">
        <f aca="false">14.4+16.8</f>
        <v>31.2</v>
      </c>
      <c r="T34" s="25"/>
      <c r="U34" s="26"/>
      <c r="V34" s="24" t="n">
        <v>902.2</v>
      </c>
      <c r="W34" s="25" t="n">
        <v>656.44</v>
      </c>
      <c r="X34" s="27" t="n">
        <v>1287</v>
      </c>
      <c r="Y34" s="27" t="n">
        <v>2890</v>
      </c>
    </row>
    <row r="35" customFormat="false" ht="20.25" hidden="false" customHeight="false" outlineLevel="0" collapsed="false">
      <c r="A35" s="22"/>
      <c r="B35" s="30" t="s">
        <v>53</v>
      </c>
      <c r="C35" s="31" t="n">
        <f aca="false">SUM(C14:C34)</f>
        <v>1405321.037</v>
      </c>
      <c r="D35" s="32" t="n">
        <f aca="false">SUM(D14:D34)</f>
        <v>122.4</v>
      </c>
      <c r="E35" s="32" t="n">
        <f aca="false">SUM(E14:E34)</f>
        <v>8818.4</v>
      </c>
      <c r="F35" s="32" t="n">
        <f aca="false">SUM(F14:F34)</f>
        <v>2391</v>
      </c>
      <c r="G35" s="33" t="n">
        <f aca="false">SUM(G14:G34)</f>
        <v>2851.2</v>
      </c>
      <c r="H35" s="34" t="n">
        <f aca="false">SUM(H14:H34)</f>
        <v>673.2</v>
      </c>
      <c r="I35" s="34" t="n">
        <f aca="false">SUM(I14:I34)</f>
        <v>48883.2</v>
      </c>
      <c r="J35" s="34" t="n">
        <f aca="false">SUM(J14:J34)</f>
        <v>3786.3</v>
      </c>
      <c r="K35" s="34" t="n">
        <f aca="false">SUM(K14:K34)</f>
        <v>838306</v>
      </c>
      <c r="L35" s="34" t="n">
        <f aca="false">SUM(L14:L34)</f>
        <v>35134.2</v>
      </c>
      <c r="M35" s="32" t="n">
        <f aca="false">SUM(M14:M34)</f>
        <v>23951.9</v>
      </c>
      <c r="N35" s="32" t="n">
        <f aca="false">SUM(N14:N34)</f>
        <v>80000</v>
      </c>
      <c r="O35" s="34" t="n">
        <f aca="false">SUM(O14:O34)</f>
        <v>221856.1</v>
      </c>
      <c r="P35" s="32" t="n">
        <f aca="false">SUM(P14:P34)</f>
        <v>8905</v>
      </c>
      <c r="Q35" s="32" t="n">
        <f aca="false">SUM(Q14:Q34)</f>
        <v>44167.8</v>
      </c>
      <c r="R35" s="32" t="n">
        <f aca="false">SUM(R14:R34)</f>
        <v>517.8</v>
      </c>
      <c r="S35" s="32" t="n">
        <f aca="false">SUM(S14:S34)</f>
        <v>415.2</v>
      </c>
      <c r="T35" s="31" t="n">
        <f aca="false">SUM(T14:T34)</f>
        <v>39.371</v>
      </c>
      <c r="U35" s="31" t="n">
        <f aca="false">SUM(U14:U34)</f>
        <v>13.006</v>
      </c>
      <c r="V35" s="32" t="n">
        <f aca="false">SUM(V14:V34)</f>
        <v>9010.7</v>
      </c>
      <c r="W35" s="32" t="n">
        <f aca="false">SUM(W14:W34)</f>
        <v>7555.26</v>
      </c>
      <c r="X35" s="32" t="n">
        <f aca="false">SUM(X14:X34)</f>
        <v>29413</v>
      </c>
      <c r="Y35" s="32" t="n">
        <f aca="false">SUM(Y14:Y34)</f>
        <v>38510</v>
      </c>
    </row>
    <row r="36" customFormat="false" ht="20.25" hidden="false" customHeight="false" outlineLevel="0" collapsed="false">
      <c r="A36" s="22" t="n">
        <v>22</v>
      </c>
      <c r="B36" s="18" t="s">
        <v>54</v>
      </c>
      <c r="C36" s="23" t="n">
        <f aca="false">D36+E36+F36+G36+I36+J36+K36+L36+M36+N36+O36+P36+Q36+V36+R36+S36+T36+U36+Y36+W36+H36+X36</f>
        <v>30477.704</v>
      </c>
      <c r="D36" s="24" t="n">
        <v>5.5</v>
      </c>
      <c r="E36" s="24" t="n">
        <v>360.5</v>
      </c>
      <c r="F36" s="24" t="n">
        <v>158</v>
      </c>
      <c r="G36" s="35"/>
      <c r="H36" s="24" t="n">
        <v>180</v>
      </c>
      <c r="I36" s="22" t="n">
        <v>2380.8</v>
      </c>
      <c r="J36" s="22" t="n">
        <v>108.3</v>
      </c>
      <c r="K36" s="24" t="n">
        <f aca="false">16200+200</f>
        <v>16400</v>
      </c>
      <c r="L36" s="22"/>
      <c r="M36" s="24" t="n">
        <f aca="false">1151-300</f>
        <v>851</v>
      </c>
      <c r="N36" s="24"/>
      <c r="O36" s="24" t="n">
        <v>6453.8</v>
      </c>
      <c r="P36" s="24" t="n">
        <v>280</v>
      </c>
      <c r="Q36" s="24" t="n">
        <f aca="false">1196.1+251</f>
        <v>1447.1</v>
      </c>
      <c r="R36" s="22"/>
      <c r="S36" s="22"/>
      <c r="T36" s="28" t="n">
        <f aca="false">0.53+0.33+0.698+2.537</f>
        <v>4.095</v>
      </c>
      <c r="U36" s="36" t="n">
        <v>0.809</v>
      </c>
      <c r="V36" s="24" t="n">
        <v>110.8</v>
      </c>
      <c r="W36" s="25"/>
      <c r="X36" s="27" t="n">
        <v>806</v>
      </c>
      <c r="Y36" s="27" t="n">
        <v>931</v>
      </c>
    </row>
    <row r="37" customFormat="false" ht="20.25" hidden="false" customHeight="false" outlineLevel="0" collapsed="false">
      <c r="A37" s="22" t="n">
        <v>23</v>
      </c>
      <c r="B37" s="18" t="s">
        <v>55</v>
      </c>
      <c r="C37" s="23" t="n">
        <f aca="false">D37+E37+F37+G37+I37+J37+K37+L37+M37+N37+O37+P37+Q37+V37+R37+S37+T37+U37+Y37+W37+H37+X37</f>
        <v>178797.94</v>
      </c>
      <c r="D37" s="24" t="n">
        <v>117.3</v>
      </c>
      <c r="E37" s="24" t="n">
        <v>2711.7</v>
      </c>
      <c r="F37" s="24" t="n">
        <v>801</v>
      </c>
      <c r="G37" s="37" t="n">
        <f aca="false">633.6+950.1</f>
        <v>1583.7</v>
      </c>
      <c r="H37" s="38" t="n">
        <v>1063.44</v>
      </c>
      <c r="I37" s="24" t="n">
        <v>11712</v>
      </c>
      <c r="J37" s="24" t="n">
        <f aca="false">433+105.7</f>
        <v>538.7</v>
      </c>
      <c r="K37" s="24" t="n">
        <f aca="false">121000+300</f>
        <v>121300</v>
      </c>
      <c r="L37" s="24"/>
      <c r="M37" s="24" t="n">
        <f aca="false">1799.6-150</f>
        <v>1649.6</v>
      </c>
      <c r="N37" s="24"/>
      <c r="O37" s="24" t="n">
        <f aca="false">45597.5-28156.4</f>
        <v>17441.1</v>
      </c>
      <c r="P37" s="24" t="n">
        <v>3450</v>
      </c>
      <c r="Q37" s="24" t="n">
        <f aca="false">4533.1+2339</f>
        <v>6872.1</v>
      </c>
      <c r="R37" s="22"/>
      <c r="S37" s="22"/>
      <c r="T37" s="28" t="n">
        <f aca="false">1.4+3.5+2.3+6.7</f>
        <v>13.9</v>
      </c>
      <c r="U37" s="36"/>
      <c r="V37" s="24" t="n">
        <v>201.4</v>
      </c>
      <c r="W37" s="25"/>
      <c r="X37" s="27" t="n">
        <v>3142</v>
      </c>
      <c r="Y37" s="27" t="n">
        <v>6200</v>
      </c>
    </row>
    <row r="38" customFormat="false" ht="20.25" hidden="false" customHeight="false" outlineLevel="0" collapsed="false">
      <c r="A38" s="22" t="n">
        <v>24</v>
      </c>
      <c r="B38" s="18" t="s">
        <v>56</v>
      </c>
      <c r="C38" s="23" t="n">
        <f aca="false">D38+E38+F38+G38+I38+J38+K38+L38+M38+N38+O38+P38+Q38+V38+R38+S38+T38+U38+Y38+W38+H38+X38</f>
        <v>32718.34</v>
      </c>
      <c r="D38" s="24" t="n">
        <v>5.5</v>
      </c>
      <c r="E38" s="24" t="n">
        <v>270.9</v>
      </c>
      <c r="F38" s="24" t="n">
        <v>126</v>
      </c>
      <c r="G38" s="39"/>
      <c r="H38" s="40"/>
      <c r="I38" s="24" t="n">
        <v>1152</v>
      </c>
      <c r="J38" s="22" t="n">
        <v>108.3</v>
      </c>
      <c r="K38" s="24" t="n">
        <f aca="false">14700+6500</f>
        <v>21200</v>
      </c>
      <c r="L38" s="22"/>
      <c r="M38" s="24" t="n">
        <f aca="false">657+134.2</f>
        <v>791.2</v>
      </c>
      <c r="N38" s="22"/>
      <c r="O38" s="24" t="n">
        <f aca="false">6103-1103</f>
        <v>5000</v>
      </c>
      <c r="P38" s="24" t="n">
        <v>615</v>
      </c>
      <c r="Q38" s="24" t="n">
        <f aca="false">1273.6+415</f>
        <v>1688.6</v>
      </c>
      <c r="R38" s="22"/>
      <c r="S38" s="22"/>
      <c r="T38" s="25"/>
      <c r="U38" s="36"/>
      <c r="V38" s="24" t="n">
        <v>272.3</v>
      </c>
      <c r="W38" s="25" t="n">
        <v>260.54</v>
      </c>
      <c r="X38" s="27" t="n">
        <v>159</v>
      </c>
      <c r="Y38" s="27" t="n">
        <v>1069</v>
      </c>
    </row>
    <row r="39" customFormat="false" ht="20.25" hidden="false" customHeight="false" outlineLevel="0" collapsed="false">
      <c r="A39" s="22" t="n">
        <v>25</v>
      </c>
      <c r="B39" s="18" t="s">
        <v>57</v>
      </c>
      <c r="C39" s="23" t="n">
        <f aca="false">D39+E39+F39+G39+I39+J39+K39+L39+M39+N39+O39+P39+Q39+V39+R39+S39+T39+U39+Y39+W39+H39+X39</f>
        <v>938540.192</v>
      </c>
      <c r="D39" s="24" t="n">
        <v>183.5</v>
      </c>
      <c r="E39" s="24" t="n">
        <v>12245.1</v>
      </c>
      <c r="F39" s="24" t="n">
        <v>15581</v>
      </c>
      <c r="G39" s="39" t="n">
        <f aca="false">1584+12355.1</f>
        <v>13939.1</v>
      </c>
      <c r="H39" s="40" t="n">
        <v>1114.56</v>
      </c>
      <c r="I39" s="24" t="n">
        <v>31872</v>
      </c>
      <c r="J39" s="22" t="n">
        <f aca="false">1732+908.8</f>
        <v>2640.8</v>
      </c>
      <c r="K39" s="24" t="n">
        <v>537000</v>
      </c>
      <c r="L39" s="22" t="n">
        <v>977.4</v>
      </c>
      <c r="M39" s="24" t="n">
        <f aca="false">6229+1243.9</f>
        <v>7472.9</v>
      </c>
      <c r="N39" s="22"/>
      <c r="O39" s="24" t="n">
        <v>227847</v>
      </c>
      <c r="P39" s="24" t="n">
        <v>11750</v>
      </c>
      <c r="Q39" s="24" t="n">
        <f aca="false">22085.3+8297</f>
        <v>30382.3</v>
      </c>
      <c r="R39" s="22"/>
      <c r="S39" s="22"/>
      <c r="T39" s="25" t="n">
        <f aca="false">22.354+30.859+61.624+139.646</f>
        <v>254.483</v>
      </c>
      <c r="U39" s="36" t="n">
        <v>329.049</v>
      </c>
      <c r="V39" s="24" t="n">
        <v>832</v>
      </c>
      <c r="W39" s="25"/>
      <c r="X39" s="27" t="n">
        <v>16933</v>
      </c>
      <c r="Y39" s="27" t="n">
        <v>27186</v>
      </c>
    </row>
    <row r="40" customFormat="false" ht="20.25" hidden="false" customHeight="false" outlineLevel="0" collapsed="false">
      <c r="A40" s="18"/>
      <c r="B40" s="41" t="s">
        <v>58</v>
      </c>
      <c r="C40" s="31" t="n">
        <f aca="false">SUM(C36:C39)</f>
        <v>1180534.176</v>
      </c>
      <c r="D40" s="32" t="n">
        <f aca="false">SUM(D36:D39)</f>
        <v>311.8</v>
      </c>
      <c r="E40" s="32" t="n">
        <f aca="false">SUM(E36:E39)</f>
        <v>15588.2</v>
      </c>
      <c r="F40" s="32" t="n">
        <f aca="false">SUM(F36:F39)</f>
        <v>16666</v>
      </c>
      <c r="G40" s="33" t="n">
        <f aca="false">SUM(G36:G39)</f>
        <v>15522.8</v>
      </c>
      <c r="H40" s="34" t="n">
        <f aca="false">SUM(H36:H39)</f>
        <v>2358</v>
      </c>
      <c r="I40" s="34" t="n">
        <f aca="false">SUM(I36:I39)</f>
        <v>47116.8</v>
      </c>
      <c r="J40" s="34" t="n">
        <f aca="false">SUM(J36:J39)</f>
        <v>3396.1</v>
      </c>
      <c r="K40" s="34" t="n">
        <f aca="false">SUM(K36:K39)</f>
        <v>695900</v>
      </c>
      <c r="L40" s="34" t="n">
        <f aca="false">SUM(L36:L39)</f>
        <v>977.4</v>
      </c>
      <c r="M40" s="34" t="n">
        <f aca="false">SUM(M36:M39)</f>
        <v>10764.7</v>
      </c>
      <c r="N40" s="34" t="n">
        <f aca="false">SUM(N36:N39)</f>
        <v>0</v>
      </c>
      <c r="O40" s="34" t="n">
        <f aca="false">SUM(O36:O39)</f>
        <v>256741.9</v>
      </c>
      <c r="P40" s="32" t="n">
        <f aca="false">SUM(P36:P39)</f>
        <v>16095</v>
      </c>
      <c r="Q40" s="32" t="n">
        <f aca="false">SUM(Q36:Q39)</f>
        <v>40390.1</v>
      </c>
      <c r="R40" s="32" t="n">
        <f aca="false">SUM(R36:R39)</f>
        <v>0</v>
      </c>
      <c r="S40" s="32" t="n">
        <f aca="false">SUM(S36:S39)</f>
        <v>0</v>
      </c>
      <c r="T40" s="31" t="n">
        <f aca="false">SUM(T36:T39)</f>
        <v>272.478</v>
      </c>
      <c r="U40" s="31" t="n">
        <f aca="false">SUM(U36:U39)</f>
        <v>329.858</v>
      </c>
      <c r="V40" s="32" t="n">
        <f aca="false">SUM(V36:V39)</f>
        <v>1416.5</v>
      </c>
      <c r="W40" s="32" t="n">
        <f aca="false">SUM(W36:W39)</f>
        <v>260.54</v>
      </c>
      <c r="X40" s="32" t="n">
        <f aca="false">SUM(X36:X39)</f>
        <v>21040</v>
      </c>
      <c r="Y40" s="32" t="n">
        <f aca="false">SUM(Y36:Y39)</f>
        <v>35386</v>
      </c>
    </row>
    <row r="41" customFormat="false" ht="35.25" hidden="false" customHeight="true" outlineLevel="0" collapsed="false">
      <c r="A41" s="18"/>
      <c r="B41" s="42" t="s">
        <v>59</v>
      </c>
      <c r="C41" s="31" t="n">
        <f aca="false">C35+C40</f>
        <v>2585855.213</v>
      </c>
      <c r="D41" s="32" t="n">
        <f aca="false">D35+D40</f>
        <v>434.2</v>
      </c>
      <c r="E41" s="32" t="n">
        <f aca="false">E35+E40</f>
        <v>24406.6</v>
      </c>
      <c r="F41" s="32" t="n">
        <f aca="false">F35+F40</f>
        <v>19057</v>
      </c>
      <c r="G41" s="32" t="n">
        <f aca="false">G35+G40</f>
        <v>18374</v>
      </c>
      <c r="H41" s="32" t="n">
        <f aca="false">H35+H40</f>
        <v>3031.2</v>
      </c>
      <c r="I41" s="32" t="n">
        <f aca="false">I35+I40</f>
        <v>96000</v>
      </c>
      <c r="J41" s="32" t="n">
        <f aca="false">J35+J40</f>
        <v>7182.4</v>
      </c>
      <c r="K41" s="32" t="n">
        <f aca="false">K35+K40</f>
        <v>1534206</v>
      </c>
      <c r="L41" s="32" t="n">
        <f aca="false">L35+L40</f>
        <v>36111.6</v>
      </c>
      <c r="M41" s="32" t="n">
        <f aca="false">M35+M40</f>
        <v>34716.6</v>
      </c>
      <c r="N41" s="32" t="n">
        <f aca="false">N35+N40</f>
        <v>80000</v>
      </c>
      <c r="O41" s="32" t="n">
        <f aca="false">O35+O40</f>
        <v>478598</v>
      </c>
      <c r="P41" s="32" t="n">
        <f aca="false">P35+P40</f>
        <v>25000</v>
      </c>
      <c r="Q41" s="32" t="n">
        <f aca="false">Q35+Q40</f>
        <v>84557.9</v>
      </c>
      <c r="R41" s="32" t="n">
        <f aca="false">R35+R40</f>
        <v>517.8</v>
      </c>
      <c r="S41" s="32" t="n">
        <f aca="false">S35+S40</f>
        <v>415.2</v>
      </c>
      <c r="T41" s="31" t="n">
        <f aca="false">T35+T40</f>
        <v>311.849</v>
      </c>
      <c r="U41" s="31" t="n">
        <f aca="false">U35+U40</f>
        <v>342.864</v>
      </c>
      <c r="V41" s="32" t="n">
        <f aca="false">V35+V40</f>
        <v>10427.2</v>
      </c>
      <c r="W41" s="32" t="n">
        <f aca="false">W35+W40</f>
        <v>7815.8</v>
      </c>
      <c r="X41" s="32" t="n">
        <f aca="false">X35+X40</f>
        <v>50453</v>
      </c>
      <c r="Y41" s="32" t="n">
        <f aca="false">Y35+Y40</f>
        <v>73896</v>
      </c>
    </row>
    <row r="42" customFormat="false" ht="20.25" hidden="false" customHeight="false" outlineLevel="0" collapsed="false">
      <c r="T42" s="18"/>
    </row>
    <row r="43" customFormat="false" ht="20.25" hidden="false" customHeight="false" outlineLevel="0" collapsed="false">
      <c r="D43" s="2"/>
      <c r="T43" s="18"/>
    </row>
    <row r="44" customFormat="false" ht="20.25" hidden="false" customHeight="false" outlineLevel="0" collapsed="false">
      <c r="D44" s="43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18"/>
    </row>
    <row r="45" customFormat="false" ht="20.25" hidden="false" customHeight="false" outlineLevel="0" collapsed="false">
      <c r="M45" s="45"/>
      <c r="T45" s="18"/>
    </row>
    <row r="46" customFormat="false" ht="20.25" hidden="false" customHeight="false" outlineLevel="0" collapsed="false">
      <c r="D46" s="43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18"/>
    </row>
    <row r="47" customFormat="false" ht="20.25" hidden="false" customHeight="false" outlineLevel="0" collapsed="false">
      <c r="T47" s="18"/>
    </row>
    <row r="48" customFormat="false" ht="20.25" hidden="false" customHeight="false" outlineLevel="0" collapsed="false">
      <c r="T48" s="18"/>
    </row>
    <row r="49" customFormat="false" ht="20.25" hidden="false" customHeight="false" outlineLevel="0" collapsed="false">
      <c r="T49" s="18"/>
    </row>
    <row r="50" customFormat="false" ht="20.25" hidden="false" customHeight="false" outlineLevel="0" collapsed="false">
      <c r="T50" s="18"/>
    </row>
    <row r="51" customFormat="false" ht="20.25" hidden="false" customHeight="false" outlineLevel="0" collapsed="false">
      <c r="T51" s="18"/>
    </row>
    <row r="52" customFormat="false" ht="20.25" hidden="false" customHeight="false" outlineLevel="0" collapsed="false">
      <c r="T52" s="18"/>
    </row>
    <row r="53" customFormat="false" ht="20.25" hidden="false" customHeight="false" outlineLevel="0" collapsed="false">
      <c r="T53" s="18"/>
    </row>
    <row r="54" customFormat="false" ht="20.25" hidden="false" customHeight="false" outlineLevel="0" collapsed="false">
      <c r="T54" s="18"/>
    </row>
  </sheetData>
  <mergeCells count="31">
    <mergeCell ref="C8:V8"/>
    <mergeCell ref="A10:A13"/>
    <mergeCell ref="B10:B13"/>
    <mergeCell ref="C10:C13"/>
    <mergeCell ref="D10:G10"/>
    <mergeCell ref="H10:M10"/>
    <mergeCell ref="N10:S10"/>
    <mergeCell ref="T10:W10"/>
    <mergeCell ref="X10:Y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6</cp:lastModifiedBy>
  <cp:lastPrinted>2006-09-11T11:09:07Z</cp:lastPrinted>
  <dcterms:modified xsi:type="dcterms:W3CDTF">2006-09-11T11:09:16Z</dcterms:modified>
  <cp:revision>0</cp:revision>
  <dc:subject/>
  <dc:title/>
</cp:coreProperties>
</file>